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0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0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0 roku                                            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691</v>
      </c>
      <c r="E12" s="14" t="n">
        <v>372</v>
      </c>
      <c r="F12" s="14" t="n">
        <v>307</v>
      </c>
      <c r="G12" s="14" t="n">
        <v>168</v>
      </c>
      <c r="H12" s="14" t="n">
        <v>4193</v>
      </c>
      <c r="I12" s="14" t="n">
        <v>2280</v>
      </c>
      <c r="J12" s="14" t="n">
        <v>702</v>
      </c>
      <c r="K12" s="15" t="n">
        <v>34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27</v>
      </c>
      <c r="E13" s="18" t="n">
        <v>278</v>
      </c>
      <c r="F13" s="18" t="n">
        <v>278</v>
      </c>
      <c r="G13" s="18" t="n">
        <v>152</v>
      </c>
      <c r="H13" s="18" t="n">
        <v>3474</v>
      </c>
      <c r="I13" s="18" t="n">
        <v>1834</v>
      </c>
      <c r="J13" s="18" t="n">
        <v>702</v>
      </c>
      <c r="K13" s="19" t="n">
        <v>34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5</v>
      </c>
      <c r="E14" s="18" t="n">
        <v>3</v>
      </c>
      <c r="F14" s="18" t="n">
        <v>0</v>
      </c>
      <c r="G14" s="18" t="n">
        <v>0</v>
      </c>
      <c r="H14" s="18" t="n">
        <v>57</v>
      </c>
      <c r="I14" s="18" t="n">
        <v>20</v>
      </c>
      <c r="J14" s="18" t="n">
        <v>21</v>
      </c>
      <c r="K14" s="19" t="n">
        <v>8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64</v>
      </c>
      <c r="E15" s="22" t="n">
        <v>94</v>
      </c>
      <c r="F15" s="22" t="n">
        <v>29</v>
      </c>
      <c r="G15" s="22" t="n">
        <v>16</v>
      </c>
      <c r="H15" s="22" t="n">
        <v>719</v>
      </c>
      <c r="I15" s="22" t="n">
        <v>446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65</v>
      </c>
      <c r="E17" s="14" t="n">
        <v>253</v>
      </c>
      <c r="F17" s="14" t="n">
        <v>203</v>
      </c>
      <c r="G17" s="14" t="n">
        <v>115</v>
      </c>
      <c r="H17" s="14" t="n">
        <v>2925</v>
      </c>
      <c r="I17" s="14" t="n">
        <v>1594</v>
      </c>
      <c r="J17" s="14" t="n">
        <v>469</v>
      </c>
      <c r="K17" s="15" t="n">
        <v>229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15</v>
      </c>
      <c r="E19" s="18" t="n">
        <v>61</v>
      </c>
      <c r="F19" s="18" t="n">
        <v>25</v>
      </c>
      <c r="G19" s="18" t="n">
        <v>14</v>
      </c>
      <c r="H19" s="18" t="n">
        <v>286</v>
      </c>
      <c r="I19" s="18" t="n">
        <v>169</v>
      </c>
      <c r="J19" s="18" t="n">
        <v>16</v>
      </c>
      <c r="K19" s="19" t="n">
        <v>11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4</v>
      </c>
      <c r="I20" s="22" t="n">
        <v>2</v>
      </c>
      <c r="J20" s="22" t="n">
        <v>1</v>
      </c>
      <c r="K20" s="23" t="n">
        <v>1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742</v>
      </c>
      <c r="E21" s="28" t="n">
        <v>389</v>
      </c>
      <c r="F21" s="28" t="n">
        <v>265</v>
      </c>
      <c r="G21" s="28" t="n">
        <v>138</v>
      </c>
      <c r="H21" s="28" t="n">
        <v>3771</v>
      </c>
      <c r="I21" s="28" t="n">
        <v>2035</v>
      </c>
      <c r="J21" s="28" t="n">
        <v>535</v>
      </c>
      <c r="K21" s="29" t="n">
        <v>240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281</v>
      </c>
      <c r="E22" s="14" t="n">
        <v>154</v>
      </c>
      <c r="F22" s="14" t="n">
        <v>82</v>
      </c>
      <c r="G22" s="14" t="n">
        <v>43</v>
      </c>
      <c r="H22" s="14" t="n">
        <v>1066</v>
      </c>
      <c r="I22" s="14" t="n">
        <v>610</v>
      </c>
      <c r="J22" s="14" t="n">
        <v>54</v>
      </c>
      <c r="K22" s="15" t="n">
        <v>26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24</v>
      </c>
      <c r="E23" s="18" t="n">
        <v>17</v>
      </c>
      <c r="F23" s="18" t="n">
        <v>11</v>
      </c>
      <c r="G23" s="18" t="n">
        <v>8</v>
      </c>
      <c r="H23" s="18" t="n">
        <v>69</v>
      </c>
      <c r="I23" s="18" t="n">
        <v>48</v>
      </c>
      <c r="J23" s="18" t="n">
        <v>3</v>
      </c>
      <c r="K23" s="19" t="n">
        <v>2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219</v>
      </c>
      <c r="E24" s="18" t="n">
        <v>128</v>
      </c>
      <c r="F24" s="18" t="n">
        <v>72</v>
      </c>
      <c r="G24" s="18" t="n">
        <v>42</v>
      </c>
      <c r="H24" s="18" t="n">
        <v>1533</v>
      </c>
      <c r="I24" s="18" t="n">
        <v>943</v>
      </c>
      <c r="J24" s="18" t="n">
        <v>9</v>
      </c>
      <c r="K24" s="19" t="n">
        <v>5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46</v>
      </c>
      <c r="F25" s="34" t="s">
        <v>45</v>
      </c>
      <c r="G25" s="18" t="n">
        <v>17</v>
      </c>
      <c r="H25" s="34" t="s">
        <v>45</v>
      </c>
      <c r="I25" s="18" t="n">
        <v>479</v>
      </c>
      <c r="J25" s="34" t="s">
        <v>45</v>
      </c>
      <c r="K25" s="19" t="n">
        <v>18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86</v>
      </c>
      <c r="E26" s="18" t="n">
        <v>30</v>
      </c>
      <c r="F26" s="18" t="n">
        <v>35</v>
      </c>
      <c r="G26" s="18" t="n">
        <v>17</v>
      </c>
      <c r="H26" s="18" t="n">
        <v>791</v>
      </c>
      <c r="I26" s="18" t="n">
        <v>294</v>
      </c>
      <c r="J26" s="18" t="n">
        <v>244</v>
      </c>
      <c r="K26" s="19" t="n">
        <v>80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171</v>
      </c>
      <c r="E27" s="18" t="n">
        <v>104</v>
      </c>
      <c r="F27" s="18" t="n">
        <v>55</v>
      </c>
      <c r="G27" s="18" t="n">
        <v>33</v>
      </c>
      <c r="H27" s="18" t="n">
        <v>1167</v>
      </c>
      <c r="I27" s="18" t="n">
        <v>690</v>
      </c>
      <c r="J27" s="18" t="n">
        <v>134</v>
      </c>
      <c r="K27" s="19" t="n">
        <v>70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210</v>
      </c>
      <c r="E28" s="18" t="n">
        <v>120</v>
      </c>
      <c r="F28" s="18" t="n">
        <v>53</v>
      </c>
      <c r="G28" s="18" t="n">
        <v>31</v>
      </c>
      <c r="H28" s="18" t="n">
        <v>962</v>
      </c>
      <c r="I28" s="18" t="n">
        <v>601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410</v>
      </c>
      <c r="E29" s="18" t="n">
        <v>201</v>
      </c>
      <c r="F29" s="18" t="n">
        <v>157</v>
      </c>
      <c r="G29" s="18" t="n">
        <v>71</v>
      </c>
      <c r="H29" s="18" t="n">
        <v>2607</v>
      </c>
      <c r="I29" s="18" t="n">
        <v>1252</v>
      </c>
      <c r="J29" s="18" t="n">
        <v>408</v>
      </c>
      <c r="K29" s="19" t="n">
        <v>163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58</v>
      </c>
      <c r="E30" s="18" t="n">
        <v>42</v>
      </c>
      <c r="F30" s="18" t="n">
        <v>31</v>
      </c>
      <c r="G30" s="18" t="n">
        <v>23</v>
      </c>
      <c r="H30" s="18" t="n">
        <v>468</v>
      </c>
      <c r="I30" s="18" t="n">
        <v>390</v>
      </c>
      <c r="J30" s="18" t="n">
        <v>47</v>
      </c>
      <c r="K30" s="19" t="n">
        <v>38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7</v>
      </c>
      <c r="E31" s="36" t="n">
        <v>0</v>
      </c>
      <c r="F31" s="36" t="n">
        <v>0</v>
      </c>
      <c r="G31" s="36" t="n">
        <v>0</v>
      </c>
      <c r="H31" s="36" t="n">
        <v>63</v>
      </c>
      <c r="I31" s="36" t="n">
        <v>7</v>
      </c>
      <c r="J31" s="36" t="n">
        <v>1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26</v>
      </c>
      <c r="E32" s="36" t="n">
        <v>12</v>
      </c>
      <c r="F32" s="36" t="n">
        <v>11</v>
      </c>
      <c r="G32" s="36" t="n">
        <v>7</v>
      </c>
      <c r="H32" s="36" t="n">
        <v>225</v>
      </c>
      <c r="I32" s="36" t="n">
        <v>110</v>
      </c>
      <c r="J32" s="36" t="n">
        <v>43</v>
      </c>
      <c r="K32" s="37" t="n">
        <v>18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4310</v>
      </c>
      <c r="G6" s="14" t="n">
        <v>2320</v>
      </c>
      <c r="H6" s="14" t="n">
        <v>3001</v>
      </c>
      <c r="I6" s="14" t="n">
        <v>1614</v>
      </c>
      <c r="J6" s="14" t="n">
        <v>761</v>
      </c>
      <c r="K6" s="15" t="n">
        <v>363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691</v>
      </c>
      <c r="G7" s="18" t="n">
        <v>372</v>
      </c>
      <c r="H7" s="18" t="n">
        <v>465</v>
      </c>
      <c r="I7" s="18" t="n">
        <v>253</v>
      </c>
      <c r="J7" s="18" t="n">
        <v>105</v>
      </c>
      <c r="K7" s="19" t="n">
        <v>52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208</v>
      </c>
      <c r="G8" s="18" t="n">
        <v>114</v>
      </c>
      <c r="H8" s="18" t="n">
        <v>148</v>
      </c>
      <c r="I8" s="18" t="n">
        <v>80</v>
      </c>
      <c r="J8" s="18" t="n">
        <v>30</v>
      </c>
      <c r="K8" s="19" t="n">
        <v>15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483</v>
      </c>
      <c r="G9" s="18" t="n">
        <v>258</v>
      </c>
      <c r="H9" s="18" t="n">
        <v>317</v>
      </c>
      <c r="I9" s="18" t="n">
        <v>173</v>
      </c>
      <c r="J9" s="18" t="n">
        <v>75</v>
      </c>
      <c r="K9" s="19" t="n">
        <v>3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13</v>
      </c>
      <c r="G11" s="18" t="n">
        <v>9</v>
      </c>
      <c r="H11" s="18" t="n">
        <v>7</v>
      </c>
      <c r="I11" s="18" t="n">
        <v>6</v>
      </c>
      <c r="J11" s="18" t="n">
        <v>2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22</v>
      </c>
      <c r="G12" s="18" t="n">
        <v>19</v>
      </c>
      <c r="H12" s="18" t="n">
        <v>15</v>
      </c>
      <c r="I12" s="18" t="n">
        <v>12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39</v>
      </c>
      <c r="G14" s="18" t="n">
        <v>17</v>
      </c>
      <c r="H14" s="18" t="n">
        <v>34</v>
      </c>
      <c r="I14" s="18" t="n">
        <v>16</v>
      </c>
      <c r="J14" s="36" t="n">
        <v>7</v>
      </c>
      <c r="K14" s="37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8</v>
      </c>
      <c r="G15" s="18" t="n">
        <v>2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808</v>
      </c>
      <c r="G17" s="18" t="n">
        <v>412</v>
      </c>
      <c r="H17" s="18" t="n">
        <v>541</v>
      </c>
      <c r="I17" s="40" t="n">
        <v>273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307</v>
      </c>
      <c r="G18" s="18" t="n">
        <v>168</v>
      </c>
      <c r="H18" s="18" t="n">
        <v>203</v>
      </c>
      <c r="I18" s="40" t="n">
        <v>115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240</v>
      </c>
      <c r="G19" s="18" t="n">
        <v>129</v>
      </c>
      <c r="H19" s="18" t="n">
        <v>155</v>
      </c>
      <c r="I19" s="19" t="n">
        <v>86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67</v>
      </c>
      <c r="G21" s="18" t="n">
        <v>39</v>
      </c>
      <c r="H21" s="18" t="n">
        <v>48</v>
      </c>
      <c r="I21" s="19" t="n">
        <v>29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2</v>
      </c>
      <c r="G22" s="18" t="n">
        <v>0</v>
      </c>
      <c r="H22" s="18" t="n">
        <v>1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52</v>
      </c>
      <c r="G23" s="18" t="n">
        <v>36</v>
      </c>
      <c r="H23" s="18" t="n">
        <v>38</v>
      </c>
      <c r="I23" s="19" t="n">
        <v>26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6</v>
      </c>
      <c r="G24" s="18" t="n">
        <v>3</v>
      </c>
      <c r="H24" s="18" t="n">
        <v>5</v>
      </c>
      <c r="I24" s="19" t="n">
        <v>3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7</v>
      </c>
      <c r="G25" s="18" t="n">
        <v>0</v>
      </c>
      <c r="H25" s="18" t="n">
        <v>4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60</v>
      </c>
      <c r="G27" s="18" t="n">
        <v>21</v>
      </c>
      <c r="H27" s="18" t="n">
        <v>48</v>
      </c>
      <c r="I27" s="19" t="n">
        <v>19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63</v>
      </c>
      <c r="G28" s="18" t="n">
        <v>50</v>
      </c>
      <c r="H28" s="18" t="n">
        <v>48</v>
      </c>
      <c r="I28" s="19" t="n">
        <v>37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13</v>
      </c>
      <c r="G30" s="18" t="n">
        <v>12</v>
      </c>
      <c r="H30" s="18" t="n">
        <v>8</v>
      </c>
      <c r="I30" s="19" t="n">
        <v>8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13</v>
      </c>
      <c r="G32" s="18" t="n">
        <v>3</v>
      </c>
      <c r="H32" s="18" t="n">
        <v>4</v>
      </c>
      <c r="I32" s="19" t="n">
        <v>2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282</v>
      </c>
      <c r="G33" s="18" t="n">
        <v>116</v>
      </c>
      <c r="H33" s="18" t="n">
        <v>183</v>
      </c>
      <c r="I33" s="19" t="n">
        <v>70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47</v>
      </c>
      <c r="G34" s="18" t="n">
        <v>32</v>
      </c>
      <c r="H34" s="18" t="n">
        <v>30</v>
      </c>
      <c r="I34" s="19" t="n">
        <v>18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1</v>
      </c>
      <c r="G35" s="18" t="n">
        <v>0</v>
      </c>
      <c r="H35" s="18" t="n">
        <v>1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1</v>
      </c>
      <c r="G36" s="18" t="n">
        <v>1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5</v>
      </c>
      <c r="G37" s="18" t="n">
        <v>2</v>
      </c>
      <c r="H37" s="18" t="n">
        <v>4</v>
      </c>
      <c r="I37" s="19" t="n">
        <v>1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4</v>
      </c>
      <c r="G38" s="18" t="n">
        <v>1</v>
      </c>
      <c r="H38" s="18" t="n">
        <v>3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12</v>
      </c>
      <c r="G39" s="18" t="n">
        <v>6</v>
      </c>
      <c r="H39" s="18" t="n">
        <v>9</v>
      </c>
      <c r="I39" s="19" t="n">
        <v>3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4193</v>
      </c>
      <c r="G40" s="18" t="n">
        <v>2280</v>
      </c>
      <c r="H40" s="18" t="n">
        <v>2925</v>
      </c>
      <c r="I40" s="19" t="n">
        <v>1594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1010</v>
      </c>
      <c r="G41" s="22" t="n">
        <v>563</v>
      </c>
      <c r="H41" s="22" t="n">
        <v>742</v>
      </c>
      <c r="I41" s="23" t="n">
        <v>420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1059</v>
      </c>
      <c r="G6" s="14" t="n">
        <v>595</v>
      </c>
      <c r="H6" s="14" t="n">
        <v>824</v>
      </c>
      <c r="I6" s="14" t="n">
        <v>317</v>
      </c>
      <c r="J6" s="14" t="n">
        <v>1554</v>
      </c>
      <c r="K6" s="15" t="n">
        <v>963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281</v>
      </c>
      <c r="G7" s="18" t="n">
        <v>154</v>
      </c>
      <c r="H7" s="18" t="n">
        <v>86</v>
      </c>
      <c r="I7" s="18" t="n">
        <v>30</v>
      </c>
      <c r="J7" s="18" t="n">
        <v>219</v>
      </c>
      <c r="K7" s="19" t="n">
        <v>128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148</v>
      </c>
      <c r="G8" s="18" t="n">
        <v>80</v>
      </c>
      <c r="H8" s="18" t="n">
        <v>11</v>
      </c>
      <c r="I8" s="18" t="n">
        <v>4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133</v>
      </c>
      <c r="G9" s="18" t="n">
        <v>74</v>
      </c>
      <c r="H9" s="18" t="n">
        <v>75</v>
      </c>
      <c r="I9" s="18" t="n">
        <v>26</v>
      </c>
      <c r="J9" s="18" t="n">
        <v>219</v>
      </c>
      <c r="K9" s="19" t="n">
        <v>128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3</v>
      </c>
      <c r="I11" s="18" t="n">
        <v>2</v>
      </c>
      <c r="J11" s="18" t="n">
        <v>8</v>
      </c>
      <c r="K11" s="19" t="n">
        <v>7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14</v>
      </c>
      <c r="G12" s="18" t="n">
        <v>11</v>
      </c>
      <c r="H12" s="18" t="n">
        <v>0</v>
      </c>
      <c r="I12" s="18" t="n">
        <v>0</v>
      </c>
      <c r="J12" s="18" t="n">
        <v>4</v>
      </c>
      <c r="K12" s="19" t="n">
        <v>4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8</v>
      </c>
      <c r="G14" s="18" t="n">
        <v>5</v>
      </c>
      <c r="H14" s="18" t="n">
        <v>7</v>
      </c>
      <c r="I14" s="18" t="n">
        <v>1</v>
      </c>
      <c r="J14" s="18" t="n">
        <v>13</v>
      </c>
      <c r="K14" s="19" t="n">
        <v>7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0</v>
      </c>
      <c r="G15" s="18" t="n">
        <v>0</v>
      </c>
      <c r="H15" s="18" t="n">
        <v>2</v>
      </c>
      <c r="I15" s="18" t="n">
        <v>1</v>
      </c>
      <c r="J15" s="18" t="n">
        <v>5</v>
      </c>
      <c r="K15" s="19" t="n">
        <v>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261</v>
      </c>
      <c r="G17" s="18" t="n">
        <v>130</v>
      </c>
      <c r="H17" s="18" t="n">
        <v>119</v>
      </c>
      <c r="I17" s="18" t="n">
        <v>53</v>
      </c>
      <c r="J17" s="18" t="n">
        <v>240</v>
      </c>
      <c r="K17" s="19" t="n">
        <v>148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82</v>
      </c>
      <c r="G18" s="18" t="n">
        <v>43</v>
      </c>
      <c r="H18" s="18" t="n">
        <v>35</v>
      </c>
      <c r="I18" s="18" t="n">
        <v>17</v>
      </c>
      <c r="J18" s="18" t="n">
        <v>72</v>
      </c>
      <c r="K18" s="19" t="n">
        <v>42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69</v>
      </c>
      <c r="G19" s="18" t="n">
        <v>35</v>
      </c>
      <c r="H19" s="18" t="n">
        <v>20</v>
      </c>
      <c r="I19" s="18" t="n">
        <v>8</v>
      </c>
      <c r="J19" s="18" t="n">
        <v>48</v>
      </c>
      <c r="K19" s="19" t="n">
        <v>2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13</v>
      </c>
      <c r="G21" s="18" t="n">
        <v>8</v>
      </c>
      <c r="H21" s="18" t="n">
        <v>15</v>
      </c>
      <c r="I21" s="18" t="n">
        <v>9</v>
      </c>
      <c r="J21" s="18" t="n">
        <v>24</v>
      </c>
      <c r="K21" s="19" t="n">
        <v>1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1</v>
      </c>
      <c r="G22" s="18" t="n">
        <v>0</v>
      </c>
      <c r="H22" s="18" t="n">
        <v>1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11</v>
      </c>
      <c r="G23" s="18" t="n">
        <v>8</v>
      </c>
      <c r="H23" s="18" t="n">
        <v>11</v>
      </c>
      <c r="I23" s="18" t="n">
        <v>9</v>
      </c>
      <c r="J23" s="18" t="n">
        <v>20</v>
      </c>
      <c r="K23" s="19" t="n">
        <v>14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1</v>
      </c>
      <c r="G24" s="18" t="n">
        <v>0</v>
      </c>
      <c r="H24" s="18" t="n">
        <v>0</v>
      </c>
      <c r="I24" s="18" t="n">
        <v>0</v>
      </c>
      <c r="J24" s="18" t="n">
        <v>2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0</v>
      </c>
      <c r="G25" s="18" t="n">
        <v>0</v>
      </c>
      <c r="H25" s="18" t="n">
        <v>3</v>
      </c>
      <c r="I25" s="18" t="n">
        <v>0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13</v>
      </c>
      <c r="G27" s="18" t="n">
        <v>3</v>
      </c>
      <c r="H27" s="18" t="n">
        <v>13</v>
      </c>
      <c r="I27" s="18" t="n">
        <v>4</v>
      </c>
      <c r="J27" s="18" t="n">
        <v>16</v>
      </c>
      <c r="K27" s="19" t="n">
        <v>9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50</v>
      </c>
      <c r="G28" s="18" t="n">
        <v>39</v>
      </c>
      <c r="H28" s="18" t="n">
        <v>1</v>
      </c>
      <c r="I28" s="18" t="n">
        <v>1</v>
      </c>
      <c r="J28" s="18" t="n">
        <v>8</v>
      </c>
      <c r="K28" s="19" t="n">
        <v>7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2</v>
      </c>
      <c r="G30" s="18" t="n">
        <v>2</v>
      </c>
      <c r="H30" s="18" t="n">
        <v>1</v>
      </c>
      <c r="I30" s="18" t="n">
        <v>1</v>
      </c>
      <c r="J30" s="18" t="n">
        <v>1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4</v>
      </c>
      <c r="G32" s="18" t="n">
        <v>1</v>
      </c>
      <c r="H32" s="18" t="n">
        <v>2</v>
      </c>
      <c r="I32" s="18" t="n">
        <v>0</v>
      </c>
      <c r="J32" s="18" t="n">
        <v>3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95</v>
      </c>
      <c r="G33" s="18" t="n">
        <v>33</v>
      </c>
      <c r="H33" s="18" t="n">
        <v>45</v>
      </c>
      <c r="I33" s="18" t="n">
        <v>21</v>
      </c>
      <c r="J33" s="18" t="n">
        <v>109</v>
      </c>
      <c r="K33" s="19" t="n">
        <v>65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10</v>
      </c>
      <c r="G34" s="18" t="n">
        <v>6</v>
      </c>
      <c r="H34" s="18" t="n">
        <v>7</v>
      </c>
      <c r="I34" s="18" t="n">
        <v>5</v>
      </c>
      <c r="J34" s="18" t="n">
        <v>23</v>
      </c>
      <c r="K34" s="19" t="n">
        <v>18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1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1</v>
      </c>
      <c r="I36" s="18" t="n">
        <v>1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1</v>
      </c>
      <c r="G37" s="33" t="n">
        <v>0</v>
      </c>
      <c r="H37" s="18" t="n">
        <v>3</v>
      </c>
      <c r="I37" s="18" t="n">
        <v>1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4</v>
      </c>
      <c r="I38" s="18" t="n">
        <v>1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3</v>
      </c>
      <c r="G39" s="18" t="n">
        <v>3</v>
      </c>
      <c r="H39" s="18" t="n">
        <v>7</v>
      </c>
      <c r="I39" s="18" t="n">
        <v>1</v>
      </c>
      <c r="J39" s="18" t="n">
        <v>7</v>
      </c>
      <c r="K39" s="19" t="n">
        <v>4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13</v>
      </c>
      <c r="G40" s="18" t="n">
        <v>9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1066</v>
      </c>
      <c r="G41" s="18" t="n">
        <v>610</v>
      </c>
      <c r="H41" s="18" t="n">
        <v>791</v>
      </c>
      <c r="I41" s="18" t="n">
        <v>294</v>
      </c>
      <c r="J41" s="18" t="n">
        <v>1533</v>
      </c>
      <c r="K41" s="19" t="n">
        <v>943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545</v>
      </c>
      <c r="G42" s="22" t="n">
        <v>297</v>
      </c>
      <c r="H42" s="22" t="n">
        <v>139</v>
      </c>
      <c r="I42" s="22" t="n">
        <v>48</v>
      </c>
      <c r="J42" s="22" t="n">
        <v>222</v>
      </c>
      <c r="K42" s="23" t="n">
        <v>15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90</v>
      </c>
      <c r="K5" s="55" t="n">
        <v>40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26</v>
      </c>
      <c r="K6" s="56" t="n">
        <v>14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16</v>
      </c>
      <c r="K7" s="56" t="n">
        <v>9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0</v>
      </c>
      <c r="K11" s="56" t="n">
        <v>0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0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16</v>
      </c>
      <c r="K14" s="56" t="n">
        <v>9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100</v>
      </c>
      <c r="K15" s="56" t="n">
        <v>45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34</v>
      </c>
      <c r="K16" s="56" t="n">
        <v>14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1</v>
      </c>
      <c r="K25" s="59" t="n">
        <v>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26</v>
      </c>
      <c r="I33" s="18" t="n">
        <v>9</v>
      </c>
      <c r="J33" s="18" t="n">
        <v>45</v>
      </c>
      <c r="K33" s="19" t="n">
        <v>14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25</v>
      </c>
      <c r="I34" s="18" t="n">
        <v>12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25</v>
      </c>
      <c r="I35" s="66" t="n">
        <v>12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235</v>
      </c>
      <c r="F7" s="73" t="n">
        <v>77</v>
      </c>
      <c r="G7" s="73" t="n">
        <v>54</v>
      </c>
      <c r="H7" s="73" t="n">
        <v>5</v>
      </c>
      <c r="I7" s="74"/>
      <c r="J7" s="75" t="n">
        <v>97</v>
      </c>
      <c r="K7" s="74"/>
      <c r="L7" s="76" t="n">
        <v>16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191</v>
      </c>
      <c r="F8" s="48" t="n">
        <v>33</v>
      </c>
      <c r="G8" s="18" t="n">
        <v>23</v>
      </c>
      <c r="H8" s="33" t="n">
        <v>5</v>
      </c>
      <c r="I8" s="77"/>
      <c r="J8" s="78" t="n">
        <v>65</v>
      </c>
      <c r="K8" s="77"/>
      <c r="L8" s="79" t="n">
        <v>5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44</v>
      </c>
      <c r="F9" s="48" t="n">
        <v>44</v>
      </c>
      <c r="G9" s="18" t="n">
        <v>31</v>
      </c>
      <c r="H9" s="33" t="n">
        <v>0</v>
      </c>
      <c r="I9" s="77"/>
      <c r="J9" s="78" t="n">
        <v>32</v>
      </c>
      <c r="K9" s="77"/>
      <c r="L9" s="79" t="n">
        <v>11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20</v>
      </c>
      <c r="F10" s="48" t="n">
        <v>20</v>
      </c>
      <c r="G10" s="18" t="n">
        <v>7</v>
      </c>
      <c r="H10" s="45" t="s">
        <v>111</v>
      </c>
      <c r="I10" s="77"/>
      <c r="J10" s="78" t="n">
        <v>20</v>
      </c>
      <c r="K10" s="77"/>
      <c r="L10" s="79" t="n">
        <v>11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24</v>
      </c>
      <c r="F12" s="18" t="n">
        <v>24</v>
      </c>
      <c r="G12" s="18" t="n">
        <v>24</v>
      </c>
      <c r="H12" s="45" t="s">
        <v>111</v>
      </c>
      <c r="I12" s="77"/>
      <c r="J12" s="78" t="n">
        <v>12</v>
      </c>
      <c r="K12" s="77"/>
      <c r="L12" s="79" t="n">
        <v>0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3</v>
      </c>
      <c r="F13" s="18" t="n">
        <v>0</v>
      </c>
      <c r="G13" s="18" t="n">
        <v>0</v>
      </c>
      <c r="H13" s="18" t="n">
        <v>0</v>
      </c>
      <c r="I13" s="77"/>
      <c r="J13" s="78" t="n">
        <v>1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111</v>
      </c>
      <c r="J21" s="84" t="n">
        <v>62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15</v>
      </c>
      <c r="J22" s="66" t="n">
        <v>7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30</v>
      </c>
      <c r="J23" s="66" t="n">
        <v>12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916</v>
      </c>
      <c r="L24" s="19" t="n">
        <v>535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0</v>
      </c>
      <c r="J25" s="66" t="n">
        <v>0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6</v>
      </c>
      <c r="L28" s="23" t="n">
        <v>3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v>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0</v>
      </c>
      <c r="F37" s="18" t="n">
        <v>0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629</v>
      </c>
      <c r="E11" s="107" t="n">
        <v>629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333</v>
      </c>
      <c r="L11" s="107" t="n">
        <v>333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108</v>
      </c>
      <c r="S11" s="107" t="n">
        <v>7</v>
      </c>
      <c r="T11" s="109" t="n">
        <v>4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846</v>
      </c>
      <c r="E12" s="111" t="s">
        <v>111</v>
      </c>
      <c r="F12" s="112" t="n">
        <v>846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435</v>
      </c>
      <c r="L12" s="111" t="s">
        <v>111</v>
      </c>
      <c r="M12" s="112" t="n">
        <v>435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130</v>
      </c>
      <c r="S12" s="112" t="n">
        <v>10</v>
      </c>
      <c r="T12" s="113" t="n">
        <v>2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725</v>
      </c>
      <c r="E13" s="111" t="s">
        <v>111</v>
      </c>
      <c r="F13" s="111" t="s">
        <v>111</v>
      </c>
      <c r="G13" s="112" t="n">
        <v>725</v>
      </c>
      <c r="H13" s="111" t="s">
        <v>111</v>
      </c>
      <c r="I13" s="111" t="s">
        <v>111</v>
      </c>
      <c r="J13" s="111" t="s">
        <v>111</v>
      </c>
      <c r="K13" s="112" t="n">
        <v>369</v>
      </c>
      <c r="L13" s="111" t="s">
        <v>111</v>
      </c>
      <c r="M13" s="111" t="s">
        <v>111</v>
      </c>
      <c r="N13" s="112" t="n">
        <v>369</v>
      </c>
      <c r="O13" s="111" t="s">
        <v>111</v>
      </c>
      <c r="P13" s="111" t="s">
        <v>111</v>
      </c>
      <c r="Q13" s="111" t="s">
        <v>111</v>
      </c>
      <c r="R13" s="112" t="n">
        <v>35</v>
      </c>
      <c r="S13" s="112" t="n">
        <v>9</v>
      </c>
      <c r="T13" s="113" t="n">
        <v>3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989</v>
      </c>
      <c r="E14" s="111" t="s">
        <v>111</v>
      </c>
      <c r="F14" s="111" t="s">
        <v>111</v>
      </c>
      <c r="G14" s="111" t="s">
        <v>111</v>
      </c>
      <c r="H14" s="112" t="n">
        <v>989</v>
      </c>
      <c r="I14" s="111" t="s">
        <v>111</v>
      </c>
      <c r="J14" s="111" t="s">
        <v>111</v>
      </c>
      <c r="K14" s="112" t="n">
        <v>508</v>
      </c>
      <c r="L14" s="111" t="s">
        <v>111</v>
      </c>
      <c r="M14" s="111" t="s">
        <v>111</v>
      </c>
      <c r="N14" s="111" t="s">
        <v>111</v>
      </c>
      <c r="O14" s="112" t="n">
        <v>508</v>
      </c>
      <c r="P14" s="111" t="s">
        <v>111</v>
      </c>
      <c r="Q14" s="111" t="s">
        <v>111</v>
      </c>
      <c r="R14" s="112" t="n">
        <v>13</v>
      </c>
      <c r="S14" s="112" t="n">
        <v>5</v>
      </c>
      <c r="T14" s="113" t="n">
        <v>3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651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651</v>
      </c>
      <c r="J15" s="111" t="s">
        <v>111</v>
      </c>
      <c r="K15" s="112" t="n">
        <v>388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388</v>
      </c>
      <c r="Q15" s="111" t="s">
        <v>111</v>
      </c>
      <c r="R15" s="111" t="s">
        <v>111</v>
      </c>
      <c r="S15" s="112" t="n">
        <v>13</v>
      </c>
      <c r="T15" s="113" t="n">
        <v>5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353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353</v>
      </c>
      <c r="K16" s="112" t="n">
        <v>247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247</v>
      </c>
      <c r="R16" s="111" t="s">
        <v>111</v>
      </c>
      <c r="S16" s="112" t="n">
        <v>56</v>
      </c>
      <c r="T16" s="113" t="n">
        <v>28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1066</v>
      </c>
      <c r="E17" s="112" t="n">
        <v>257</v>
      </c>
      <c r="F17" s="112" t="n">
        <v>295</v>
      </c>
      <c r="G17" s="112" t="n">
        <v>154</v>
      </c>
      <c r="H17" s="112" t="n">
        <v>213</v>
      </c>
      <c r="I17" s="112" t="n">
        <v>117</v>
      </c>
      <c r="J17" s="112" t="n">
        <v>30</v>
      </c>
      <c r="K17" s="112" t="n">
        <v>610</v>
      </c>
      <c r="L17" s="112" t="n">
        <v>139</v>
      </c>
      <c r="M17" s="112" t="n">
        <v>152</v>
      </c>
      <c r="N17" s="112" t="n">
        <v>88</v>
      </c>
      <c r="O17" s="112" t="n">
        <v>128</v>
      </c>
      <c r="P17" s="112" t="n">
        <v>79</v>
      </c>
      <c r="Q17" s="114" t="n">
        <v>24</v>
      </c>
      <c r="R17" s="112" t="n">
        <v>244</v>
      </c>
      <c r="S17" s="112" t="n">
        <v>7</v>
      </c>
      <c r="T17" s="113" t="n">
        <v>3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1234</v>
      </c>
      <c r="E18" s="112" t="n">
        <v>151</v>
      </c>
      <c r="F18" s="112" t="n">
        <v>270</v>
      </c>
      <c r="G18" s="112" t="n">
        <v>218</v>
      </c>
      <c r="H18" s="112" t="n">
        <v>299</v>
      </c>
      <c r="I18" s="112" t="n">
        <v>184</v>
      </c>
      <c r="J18" s="112" t="n">
        <v>112</v>
      </c>
      <c r="K18" s="112" t="n">
        <v>730</v>
      </c>
      <c r="L18" s="112" t="n">
        <v>78</v>
      </c>
      <c r="M18" s="112" t="n">
        <v>141</v>
      </c>
      <c r="N18" s="112" t="n">
        <v>117</v>
      </c>
      <c r="O18" s="112" t="n">
        <v>180</v>
      </c>
      <c r="P18" s="112" t="n">
        <v>123</v>
      </c>
      <c r="Q18" s="114" t="n">
        <v>91</v>
      </c>
      <c r="R18" s="112" t="n">
        <v>31</v>
      </c>
      <c r="S18" s="112" t="n">
        <v>21</v>
      </c>
      <c r="T18" s="113" t="n">
        <v>9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780</v>
      </c>
      <c r="E19" s="112" t="n">
        <v>100</v>
      </c>
      <c r="F19" s="112" t="n">
        <v>131</v>
      </c>
      <c r="G19" s="112" t="n">
        <v>143</v>
      </c>
      <c r="H19" s="112" t="n">
        <v>188</v>
      </c>
      <c r="I19" s="112" t="n">
        <v>133</v>
      </c>
      <c r="J19" s="112" t="n">
        <v>85</v>
      </c>
      <c r="K19" s="112" t="n">
        <v>457</v>
      </c>
      <c r="L19" s="112" t="n">
        <v>64</v>
      </c>
      <c r="M19" s="112" t="n">
        <v>74</v>
      </c>
      <c r="N19" s="112" t="n">
        <v>79</v>
      </c>
      <c r="O19" s="112" t="n">
        <v>90</v>
      </c>
      <c r="P19" s="112" t="n">
        <v>86</v>
      </c>
      <c r="Q19" s="114" t="n">
        <v>64</v>
      </c>
      <c r="R19" s="112" t="n">
        <v>7</v>
      </c>
      <c r="S19" s="112" t="n">
        <v>15</v>
      </c>
      <c r="T19" s="113" t="n">
        <v>6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733</v>
      </c>
      <c r="E20" s="112" t="n">
        <v>87</v>
      </c>
      <c r="F20" s="112" t="n">
        <v>95</v>
      </c>
      <c r="G20" s="112" t="n">
        <v>138</v>
      </c>
      <c r="H20" s="112" t="n">
        <v>183</v>
      </c>
      <c r="I20" s="112" t="n">
        <v>149</v>
      </c>
      <c r="J20" s="112" t="n">
        <v>81</v>
      </c>
      <c r="K20" s="112" t="n">
        <v>379</v>
      </c>
      <c r="L20" s="112" t="n">
        <v>46</v>
      </c>
      <c r="M20" s="112" t="n">
        <v>56</v>
      </c>
      <c r="N20" s="112" t="n">
        <v>66</v>
      </c>
      <c r="O20" s="112" t="n">
        <v>78</v>
      </c>
      <c r="P20" s="112" t="n">
        <v>79</v>
      </c>
      <c r="Q20" s="114" t="n">
        <v>54</v>
      </c>
      <c r="R20" s="112" t="n">
        <v>3</v>
      </c>
      <c r="S20" s="112" t="n">
        <v>29</v>
      </c>
      <c r="T20" s="113" t="n">
        <v>14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322</v>
      </c>
      <c r="E21" s="112" t="n">
        <v>30</v>
      </c>
      <c r="F21" s="112" t="n">
        <v>49</v>
      </c>
      <c r="G21" s="112" t="n">
        <v>57</v>
      </c>
      <c r="H21" s="112" t="n">
        <v>95</v>
      </c>
      <c r="I21" s="112" t="n">
        <v>57</v>
      </c>
      <c r="J21" s="112" t="n">
        <v>34</v>
      </c>
      <c r="K21" s="112" t="n">
        <v>104</v>
      </c>
      <c r="L21" s="112" t="n">
        <v>6</v>
      </c>
      <c r="M21" s="112" t="n">
        <v>12</v>
      </c>
      <c r="N21" s="112" t="n">
        <v>19</v>
      </c>
      <c r="O21" s="112" t="n">
        <v>32</v>
      </c>
      <c r="P21" s="112" t="n">
        <v>21</v>
      </c>
      <c r="Q21" s="114" t="n">
        <v>14</v>
      </c>
      <c r="R21" s="112" t="n">
        <v>1</v>
      </c>
      <c r="S21" s="112" t="n">
        <v>16</v>
      </c>
      <c r="T21" s="113" t="n">
        <v>8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58</v>
      </c>
      <c r="E22" s="112" t="n">
        <v>4</v>
      </c>
      <c r="F22" s="112" t="n">
        <v>6</v>
      </c>
      <c r="G22" s="112" t="n">
        <v>15</v>
      </c>
      <c r="H22" s="112" t="n">
        <v>11</v>
      </c>
      <c r="I22" s="112" t="n">
        <v>11</v>
      </c>
      <c r="J22" s="112" t="n">
        <v>11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12</v>
      </c>
      <c r="T22" s="113" t="n">
        <v>5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370</v>
      </c>
      <c r="E23" s="112" t="n">
        <v>68</v>
      </c>
      <c r="F23" s="112" t="n">
        <v>111</v>
      </c>
      <c r="G23" s="112" t="n">
        <v>66</v>
      </c>
      <c r="H23" s="112" t="n">
        <v>73</v>
      </c>
      <c r="I23" s="112" t="n">
        <v>36</v>
      </c>
      <c r="J23" s="112" t="n">
        <v>16</v>
      </c>
      <c r="K23" s="112" t="n">
        <v>262</v>
      </c>
      <c r="L23" s="112" t="n">
        <v>52</v>
      </c>
      <c r="M23" s="112" t="n">
        <v>69</v>
      </c>
      <c r="N23" s="112" t="n">
        <v>46</v>
      </c>
      <c r="O23" s="112" t="n">
        <v>56</v>
      </c>
      <c r="P23" s="112" t="n">
        <v>30</v>
      </c>
      <c r="Q23" s="112" t="n">
        <v>9</v>
      </c>
      <c r="R23" s="112" t="n">
        <v>82</v>
      </c>
      <c r="S23" s="112" t="n">
        <v>10</v>
      </c>
      <c r="T23" s="113" t="n">
        <v>7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828</v>
      </c>
      <c r="E24" s="112" t="n">
        <v>117</v>
      </c>
      <c r="F24" s="112" t="n">
        <v>203</v>
      </c>
      <c r="G24" s="112" t="n">
        <v>166</v>
      </c>
      <c r="H24" s="112" t="n">
        <v>171</v>
      </c>
      <c r="I24" s="112" t="n">
        <v>119</v>
      </c>
      <c r="J24" s="112" t="n">
        <v>52</v>
      </c>
      <c r="K24" s="112" t="n">
        <v>488</v>
      </c>
      <c r="L24" s="112" t="n">
        <v>56</v>
      </c>
      <c r="M24" s="112" t="n">
        <v>116</v>
      </c>
      <c r="N24" s="112" t="n">
        <v>95</v>
      </c>
      <c r="O24" s="112" t="n">
        <v>100</v>
      </c>
      <c r="P24" s="112" t="n">
        <v>83</v>
      </c>
      <c r="Q24" s="112" t="n">
        <v>38</v>
      </c>
      <c r="R24" s="112" t="n">
        <v>88</v>
      </c>
      <c r="S24" s="112" t="n">
        <v>17</v>
      </c>
      <c r="T24" s="113" t="n">
        <v>9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388</v>
      </c>
      <c r="E25" s="112" t="n">
        <v>65</v>
      </c>
      <c r="F25" s="112" t="n">
        <v>94</v>
      </c>
      <c r="G25" s="112" t="n">
        <v>85</v>
      </c>
      <c r="H25" s="112" t="n">
        <v>75</v>
      </c>
      <c r="I25" s="112" t="n">
        <v>55</v>
      </c>
      <c r="J25" s="112" t="n">
        <v>14</v>
      </c>
      <c r="K25" s="112" t="n">
        <v>278</v>
      </c>
      <c r="L25" s="112" t="n">
        <v>40</v>
      </c>
      <c r="M25" s="112" t="n">
        <v>65</v>
      </c>
      <c r="N25" s="112" t="n">
        <v>57</v>
      </c>
      <c r="O25" s="112" t="n">
        <v>59</v>
      </c>
      <c r="P25" s="112" t="n">
        <v>44</v>
      </c>
      <c r="Q25" s="112" t="n">
        <v>13</v>
      </c>
      <c r="R25" s="112" t="n">
        <v>47</v>
      </c>
      <c r="S25" s="112" t="n">
        <v>10</v>
      </c>
      <c r="T25" s="113" t="n">
        <v>5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1342</v>
      </c>
      <c r="E26" s="112" t="n">
        <v>201</v>
      </c>
      <c r="F26" s="112" t="n">
        <v>221</v>
      </c>
      <c r="G26" s="112" t="n">
        <v>207</v>
      </c>
      <c r="H26" s="112" t="n">
        <v>342</v>
      </c>
      <c r="I26" s="112" t="n">
        <v>230</v>
      </c>
      <c r="J26" s="112" t="n">
        <v>141</v>
      </c>
      <c r="K26" s="112" t="n">
        <v>658</v>
      </c>
      <c r="L26" s="112" t="n">
        <v>102</v>
      </c>
      <c r="M26" s="112" t="n">
        <v>103</v>
      </c>
      <c r="N26" s="112" t="n">
        <v>86</v>
      </c>
      <c r="O26" s="112" t="n">
        <v>147</v>
      </c>
      <c r="P26" s="112" t="n">
        <v>121</v>
      </c>
      <c r="Q26" s="112" t="n">
        <v>99</v>
      </c>
      <c r="R26" s="112" t="n">
        <v>67</v>
      </c>
      <c r="S26" s="112" t="n">
        <v>28</v>
      </c>
      <c r="T26" s="113" t="n">
        <v>12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1265</v>
      </c>
      <c r="E27" s="112" t="n">
        <v>178</v>
      </c>
      <c r="F27" s="112" t="n">
        <v>217</v>
      </c>
      <c r="G27" s="112" t="n">
        <v>201</v>
      </c>
      <c r="H27" s="112" t="n">
        <v>328</v>
      </c>
      <c r="I27" s="112" t="n">
        <v>211</v>
      </c>
      <c r="J27" s="112" t="n">
        <v>130</v>
      </c>
      <c r="K27" s="112" t="n">
        <v>594</v>
      </c>
      <c r="L27" s="112" t="n">
        <v>83</v>
      </c>
      <c r="M27" s="112" t="n">
        <v>82</v>
      </c>
      <c r="N27" s="112" t="n">
        <v>85</v>
      </c>
      <c r="O27" s="112" t="n">
        <v>146</v>
      </c>
      <c r="P27" s="112" t="n">
        <v>110</v>
      </c>
      <c r="Q27" s="112" t="n">
        <v>88</v>
      </c>
      <c r="R27" s="112" t="n">
        <v>2</v>
      </c>
      <c r="S27" s="112" t="n">
        <v>35</v>
      </c>
      <c r="T27" s="113" t="n">
        <v>12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554</v>
      </c>
      <c r="E28" s="112" t="n">
        <v>88</v>
      </c>
      <c r="F28" s="112" t="n">
        <v>144</v>
      </c>
      <c r="G28" s="112" t="n">
        <v>81</v>
      </c>
      <c r="H28" s="112" t="n">
        <v>114</v>
      </c>
      <c r="I28" s="112" t="n">
        <v>68</v>
      </c>
      <c r="J28" s="112" t="n">
        <v>59</v>
      </c>
      <c r="K28" s="112" t="n">
        <v>351</v>
      </c>
      <c r="L28" s="112" t="n">
        <v>52</v>
      </c>
      <c r="M28" s="112" t="n">
        <v>84</v>
      </c>
      <c r="N28" s="112" t="n">
        <v>47</v>
      </c>
      <c r="O28" s="112" t="n">
        <v>76</v>
      </c>
      <c r="P28" s="112" t="n">
        <v>48</v>
      </c>
      <c r="Q28" s="112" t="n">
        <v>44</v>
      </c>
      <c r="R28" s="112" t="n">
        <v>43</v>
      </c>
      <c r="S28" s="112" t="n">
        <v>16</v>
      </c>
      <c r="T28" s="113" t="n">
        <v>7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1005</v>
      </c>
      <c r="E29" s="112" t="n">
        <v>152</v>
      </c>
      <c r="F29" s="112" t="n">
        <v>196</v>
      </c>
      <c r="G29" s="112" t="n">
        <v>174</v>
      </c>
      <c r="H29" s="112" t="n">
        <v>237</v>
      </c>
      <c r="I29" s="112" t="n">
        <v>156</v>
      </c>
      <c r="J29" s="112" t="n">
        <v>90</v>
      </c>
      <c r="K29" s="112" t="n">
        <v>584</v>
      </c>
      <c r="L29" s="112" t="n">
        <v>82</v>
      </c>
      <c r="M29" s="112" t="n">
        <v>103</v>
      </c>
      <c r="N29" s="112" t="n">
        <v>94</v>
      </c>
      <c r="O29" s="112" t="n">
        <v>140</v>
      </c>
      <c r="P29" s="112" t="n">
        <v>100</v>
      </c>
      <c r="Q29" s="112" t="n">
        <v>65</v>
      </c>
      <c r="R29" s="112" t="n">
        <v>48</v>
      </c>
      <c r="S29" s="112" t="n">
        <v>13</v>
      </c>
      <c r="T29" s="113" t="n">
        <v>5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580</v>
      </c>
      <c r="E30" s="112" t="n">
        <v>84</v>
      </c>
      <c r="F30" s="112" t="n">
        <v>112</v>
      </c>
      <c r="G30" s="112" t="n">
        <v>92</v>
      </c>
      <c r="H30" s="112" t="n">
        <v>149</v>
      </c>
      <c r="I30" s="112" t="n">
        <v>101</v>
      </c>
      <c r="J30" s="112" t="n">
        <v>42</v>
      </c>
      <c r="K30" s="112" t="n">
        <v>299</v>
      </c>
      <c r="L30" s="112" t="n">
        <v>43</v>
      </c>
      <c r="M30" s="112" t="n">
        <v>51</v>
      </c>
      <c r="N30" s="112" t="n">
        <v>48</v>
      </c>
      <c r="O30" s="112" t="n">
        <v>74</v>
      </c>
      <c r="P30" s="112" t="n">
        <v>53</v>
      </c>
      <c r="Q30" s="112" t="n">
        <v>30</v>
      </c>
      <c r="R30" s="112" t="n">
        <v>1</v>
      </c>
      <c r="S30" s="112" t="n">
        <v>7</v>
      </c>
      <c r="T30" s="113" t="n">
        <v>2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691</v>
      </c>
      <c r="E31" s="112" t="n">
        <v>87</v>
      </c>
      <c r="F31" s="112" t="n">
        <v>124</v>
      </c>
      <c r="G31" s="112" t="n">
        <v>139</v>
      </c>
      <c r="H31" s="112" t="n">
        <v>168</v>
      </c>
      <c r="I31" s="112" t="n">
        <v>120</v>
      </c>
      <c r="J31" s="112" t="n">
        <v>53</v>
      </c>
      <c r="K31" s="112" t="n">
        <v>373</v>
      </c>
      <c r="L31" s="112" t="n">
        <v>46</v>
      </c>
      <c r="M31" s="112" t="n">
        <v>70</v>
      </c>
      <c r="N31" s="112" t="n">
        <v>68</v>
      </c>
      <c r="O31" s="112" t="n">
        <v>74</v>
      </c>
      <c r="P31" s="112" t="n">
        <v>79</v>
      </c>
      <c r="Q31" s="112" t="n">
        <v>36</v>
      </c>
      <c r="R31" s="112" t="n">
        <v>7</v>
      </c>
      <c r="S31" s="112" t="n">
        <v>13</v>
      </c>
      <c r="T31" s="113" t="n">
        <v>5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445</v>
      </c>
      <c r="E32" s="112" t="n">
        <v>50</v>
      </c>
      <c r="F32" s="112" t="n">
        <v>56</v>
      </c>
      <c r="G32" s="112" t="n">
        <v>100</v>
      </c>
      <c r="H32" s="112" t="n">
        <v>121</v>
      </c>
      <c r="I32" s="112" t="n">
        <v>80</v>
      </c>
      <c r="J32" s="112" t="n">
        <v>38</v>
      </c>
      <c r="K32" s="112" t="n">
        <v>188</v>
      </c>
      <c r="L32" s="112" t="n">
        <v>20</v>
      </c>
      <c r="M32" s="112" t="n">
        <v>27</v>
      </c>
      <c r="N32" s="112" t="n">
        <v>46</v>
      </c>
      <c r="O32" s="112" t="n">
        <v>40</v>
      </c>
      <c r="P32" s="112" t="n">
        <v>39</v>
      </c>
      <c r="Q32" s="112" t="n">
        <v>16</v>
      </c>
      <c r="R32" s="112" t="n">
        <v>3</v>
      </c>
      <c r="S32" s="112" t="n">
        <v>20</v>
      </c>
      <c r="T32" s="113" t="n">
        <v>11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199</v>
      </c>
      <c r="E33" s="112" t="n">
        <v>15</v>
      </c>
      <c r="F33" s="112" t="n">
        <v>31</v>
      </c>
      <c r="G33" s="112" t="n">
        <v>45</v>
      </c>
      <c r="H33" s="112" t="n">
        <v>65</v>
      </c>
      <c r="I33" s="112" t="n">
        <v>37</v>
      </c>
      <c r="J33" s="112" t="n">
        <v>6</v>
      </c>
      <c r="K33" s="112" t="n">
        <v>39</v>
      </c>
      <c r="L33" s="112" t="n">
        <v>3</v>
      </c>
      <c r="M33" s="112" t="n">
        <v>6</v>
      </c>
      <c r="N33" s="112" t="n">
        <v>9</v>
      </c>
      <c r="O33" s="112" t="n">
        <v>18</v>
      </c>
      <c r="P33" s="112" t="n">
        <v>3</v>
      </c>
      <c r="Q33" s="112" t="n">
        <v>0</v>
      </c>
      <c r="R33" s="112" t="n">
        <v>2</v>
      </c>
      <c r="S33" s="112" t="n">
        <v>9</v>
      </c>
      <c r="T33" s="113" t="n">
        <v>2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719</v>
      </c>
      <c r="E34" s="112" t="n">
        <v>153</v>
      </c>
      <c r="F34" s="112" t="n">
        <v>183</v>
      </c>
      <c r="G34" s="112" t="n">
        <v>94</v>
      </c>
      <c r="H34" s="112" t="n">
        <v>135</v>
      </c>
      <c r="I34" s="112" t="n">
        <v>89</v>
      </c>
      <c r="J34" s="112" t="n">
        <v>65</v>
      </c>
      <c r="K34" s="112" t="n">
        <v>446</v>
      </c>
      <c r="L34" s="112" t="n">
        <v>87</v>
      </c>
      <c r="M34" s="112" t="n">
        <v>94</v>
      </c>
      <c r="N34" s="112" t="n">
        <v>57</v>
      </c>
      <c r="O34" s="112" t="n">
        <v>86</v>
      </c>
      <c r="P34" s="112" t="n">
        <v>66</v>
      </c>
      <c r="Q34" s="112" t="n">
        <v>56</v>
      </c>
      <c r="R34" s="112" t="n">
        <v>182</v>
      </c>
      <c r="S34" s="112" t="n">
        <v>22</v>
      </c>
      <c r="T34" s="113" t="n">
        <v>13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4193</v>
      </c>
      <c r="E35" s="116" t="n">
        <v>629</v>
      </c>
      <c r="F35" s="116" t="n">
        <v>846</v>
      </c>
      <c r="G35" s="116" t="n">
        <v>725</v>
      </c>
      <c r="H35" s="116" t="n">
        <v>989</v>
      </c>
      <c r="I35" s="116" t="n">
        <v>651</v>
      </c>
      <c r="J35" s="116" t="n">
        <v>353</v>
      </c>
      <c r="K35" s="116" t="n">
        <v>2280</v>
      </c>
      <c r="L35" s="116" t="n">
        <v>333</v>
      </c>
      <c r="M35" s="116" t="n">
        <v>435</v>
      </c>
      <c r="N35" s="116" t="n">
        <v>369</v>
      </c>
      <c r="O35" s="116" t="n">
        <v>508</v>
      </c>
      <c r="P35" s="116" t="n">
        <v>388</v>
      </c>
      <c r="Q35" s="116" t="n">
        <v>247</v>
      </c>
      <c r="R35" s="116" t="n">
        <v>286</v>
      </c>
      <c r="S35" s="116" t="n">
        <v>100</v>
      </c>
      <c r="T35" s="117" t="n">
        <v>45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559</v>
      </c>
      <c r="E7" s="107" t="n">
        <v>257</v>
      </c>
      <c r="F7" s="107" t="n">
        <v>80</v>
      </c>
      <c r="G7" s="107" t="n">
        <v>77</v>
      </c>
      <c r="H7" s="107" t="n">
        <v>154</v>
      </c>
      <c r="I7" s="107" t="n">
        <v>191</v>
      </c>
      <c r="J7" s="107" t="n">
        <v>379</v>
      </c>
      <c r="K7" s="107" t="n">
        <v>52</v>
      </c>
      <c r="L7" s="107" t="n">
        <v>7</v>
      </c>
      <c r="M7" s="107" t="n">
        <v>24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720</v>
      </c>
      <c r="E8" s="112" t="n">
        <v>295</v>
      </c>
      <c r="F8" s="112" t="n">
        <v>115</v>
      </c>
      <c r="G8" s="112" t="n">
        <v>105</v>
      </c>
      <c r="H8" s="112" t="n">
        <v>199</v>
      </c>
      <c r="I8" s="112" t="n">
        <v>251</v>
      </c>
      <c r="J8" s="112" t="n">
        <v>438</v>
      </c>
      <c r="K8" s="112" t="n">
        <v>86</v>
      </c>
      <c r="L8" s="112" t="n">
        <v>13</v>
      </c>
      <c r="M8" s="112" t="n">
        <v>38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601</v>
      </c>
      <c r="E9" s="112" t="n">
        <v>154</v>
      </c>
      <c r="F9" s="112" t="n">
        <v>71</v>
      </c>
      <c r="G9" s="112" t="n">
        <v>154</v>
      </c>
      <c r="H9" s="112" t="n">
        <v>196</v>
      </c>
      <c r="I9" s="112" t="n">
        <v>122</v>
      </c>
      <c r="J9" s="112" t="n">
        <v>408</v>
      </c>
      <c r="K9" s="112" t="n">
        <v>53</v>
      </c>
      <c r="L9" s="112" t="n">
        <v>9</v>
      </c>
      <c r="M9" s="112" t="n">
        <v>33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887</v>
      </c>
      <c r="E10" s="112" t="n">
        <v>213</v>
      </c>
      <c r="F10" s="112" t="n">
        <v>263</v>
      </c>
      <c r="G10" s="112" t="n">
        <v>213</v>
      </c>
      <c r="H10" s="112" t="n">
        <v>288</v>
      </c>
      <c r="I10" s="112" t="n">
        <v>192</v>
      </c>
      <c r="J10" s="112" t="n">
        <v>670</v>
      </c>
      <c r="K10" s="112" t="n">
        <v>118</v>
      </c>
      <c r="L10" s="112" t="n">
        <v>12</v>
      </c>
      <c r="M10" s="112" t="n">
        <v>54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651</v>
      </c>
      <c r="E11" s="112" t="n">
        <v>117</v>
      </c>
      <c r="F11" s="112" t="n">
        <v>651</v>
      </c>
      <c r="G11" s="112" t="n">
        <v>149</v>
      </c>
      <c r="H11" s="112" t="n">
        <v>203</v>
      </c>
      <c r="I11" s="112" t="n">
        <v>118</v>
      </c>
      <c r="J11" s="112" t="n">
        <v>441</v>
      </c>
      <c r="K11" s="112" t="n">
        <v>104</v>
      </c>
      <c r="L11" s="112" t="n">
        <v>14</v>
      </c>
      <c r="M11" s="112" t="n">
        <v>51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353</v>
      </c>
      <c r="E12" s="112" t="n">
        <v>30</v>
      </c>
      <c r="F12" s="112" t="n">
        <v>353</v>
      </c>
      <c r="G12" s="112" t="n">
        <v>93</v>
      </c>
      <c r="H12" s="112" t="n">
        <v>127</v>
      </c>
      <c r="I12" s="112" t="n">
        <v>88</v>
      </c>
      <c r="J12" s="112" t="n">
        <v>271</v>
      </c>
      <c r="K12" s="112" t="n">
        <v>55</v>
      </c>
      <c r="L12" s="112" t="n">
        <v>8</v>
      </c>
      <c r="M12" s="112" t="n">
        <v>25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1066</v>
      </c>
      <c r="E13" s="112" t="n">
        <v>1066</v>
      </c>
      <c r="F13" s="112" t="n">
        <v>249</v>
      </c>
      <c r="G13" s="111" t="s">
        <v>111</v>
      </c>
      <c r="H13" s="112" t="n">
        <v>369</v>
      </c>
      <c r="I13" s="112" t="n">
        <v>633</v>
      </c>
      <c r="J13" s="112" t="n">
        <v>544</v>
      </c>
      <c r="K13" s="112" t="n">
        <v>110</v>
      </c>
      <c r="L13" s="112" t="n">
        <v>1</v>
      </c>
      <c r="M13" s="112" t="n">
        <v>33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978</v>
      </c>
      <c r="E14" s="111" t="s">
        <v>111</v>
      </c>
      <c r="F14" s="112" t="n">
        <v>468</v>
      </c>
      <c r="G14" s="111" t="s">
        <v>111</v>
      </c>
      <c r="H14" s="112" t="n">
        <v>226</v>
      </c>
      <c r="I14" s="112" t="n">
        <v>233</v>
      </c>
      <c r="J14" s="112" t="n">
        <v>629</v>
      </c>
      <c r="K14" s="112" t="n">
        <v>214</v>
      </c>
      <c r="L14" s="112" t="n">
        <v>19</v>
      </c>
      <c r="M14" s="112" t="n">
        <v>31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657</v>
      </c>
      <c r="E15" s="111" t="s">
        <v>111</v>
      </c>
      <c r="F15" s="112" t="n">
        <v>324</v>
      </c>
      <c r="G15" s="111" t="s">
        <v>111</v>
      </c>
      <c r="H15" s="112" t="n">
        <v>226</v>
      </c>
      <c r="I15" s="112" t="n">
        <v>53</v>
      </c>
      <c r="J15" s="112" t="n">
        <v>569</v>
      </c>
      <c r="K15" s="112" t="n">
        <v>103</v>
      </c>
      <c r="L15" s="112" t="n">
        <v>15</v>
      </c>
      <c r="M15" s="112" t="n">
        <v>34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690</v>
      </c>
      <c r="E16" s="111" t="s">
        <v>111</v>
      </c>
      <c r="F16" s="112" t="n">
        <v>324</v>
      </c>
      <c r="G16" s="111" t="s">
        <v>111</v>
      </c>
      <c r="H16" s="112" t="n">
        <v>226</v>
      </c>
      <c r="I16" s="112" t="n">
        <v>30</v>
      </c>
      <c r="J16" s="112" t="n">
        <v>569</v>
      </c>
      <c r="K16" s="112" t="n">
        <v>38</v>
      </c>
      <c r="L16" s="112" t="n">
        <v>14</v>
      </c>
      <c r="M16" s="112" t="n">
        <v>65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322</v>
      </c>
      <c r="E17" s="111" t="s">
        <v>111</v>
      </c>
      <c r="F17" s="112" t="n">
        <v>139</v>
      </c>
      <c r="G17" s="111" t="s">
        <v>111</v>
      </c>
      <c r="H17" s="112" t="n">
        <v>103</v>
      </c>
      <c r="I17" s="112" t="n">
        <v>13</v>
      </c>
      <c r="J17" s="112" t="n">
        <v>251</v>
      </c>
      <c r="K17" s="112" t="n">
        <v>3</v>
      </c>
      <c r="L17" s="112" t="n">
        <v>9</v>
      </c>
      <c r="M17" s="112" t="n">
        <v>57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58</v>
      </c>
      <c r="E18" s="111" t="s">
        <v>111</v>
      </c>
      <c r="F18" s="112" t="n">
        <v>29</v>
      </c>
      <c r="G18" s="111" t="s">
        <v>111</v>
      </c>
      <c r="H18" s="112" t="n">
        <v>17</v>
      </c>
      <c r="I18" s="112" t="n">
        <v>0</v>
      </c>
      <c r="J18" s="112" t="n">
        <v>45</v>
      </c>
      <c r="K18" s="112" t="n">
        <v>0</v>
      </c>
      <c r="L18" s="112" t="n">
        <v>5</v>
      </c>
      <c r="M18" s="112" t="n">
        <v>5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234</v>
      </c>
      <c r="E19" s="112" t="n">
        <v>76</v>
      </c>
      <c r="F19" s="112" t="n">
        <v>76</v>
      </c>
      <c r="G19" s="112" t="n">
        <v>26</v>
      </c>
      <c r="H19" s="111" t="s">
        <v>111</v>
      </c>
      <c r="I19" s="125" t="n">
        <v>119</v>
      </c>
      <c r="J19" s="111" t="s">
        <v>111</v>
      </c>
      <c r="K19" s="112" t="n">
        <v>21</v>
      </c>
      <c r="L19" s="112" t="n">
        <v>1</v>
      </c>
      <c r="M19" s="112" t="n">
        <v>8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597</v>
      </c>
      <c r="E20" s="112" t="n">
        <v>258</v>
      </c>
      <c r="F20" s="112" t="n">
        <v>274</v>
      </c>
      <c r="G20" s="112" t="n">
        <v>109</v>
      </c>
      <c r="H20" s="111" t="s">
        <v>111</v>
      </c>
      <c r="I20" s="125" t="n">
        <v>235</v>
      </c>
      <c r="J20" s="111" t="s">
        <v>111</v>
      </c>
      <c r="K20" s="112" t="n">
        <v>72</v>
      </c>
      <c r="L20" s="112" t="n">
        <v>6</v>
      </c>
      <c r="M20" s="112" t="n">
        <v>36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333</v>
      </c>
      <c r="E21" s="112" t="n">
        <v>188</v>
      </c>
      <c r="F21" s="112" t="n">
        <v>111</v>
      </c>
      <c r="G21" s="112" t="n">
        <v>24</v>
      </c>
      <c r="H21" s="112" t="n">
        <v>231</v>
      </c>
      <c r="I21" s="112" t="n">
        <v>141</v>
      </c>
      <c r="J21" s="111" t="s">
        <v>111</v>
      </c>
      <c r="K21" s="112" t="n">
        <v>33</v>
      </c>
      <c r="L21" s="112" t="n">
        <v>0</v>
      </c>
      <c r="M21" s="112" t="n">
        <v>14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1342</v>
      </c>
      <c r="E22" s="112" t="n">
        <v>256</v>
      </c>
      <c r="F22" s="112" t="n">
        <v>553</v>
      </c>
      <c r="G22" s="112" t="n">
        <v>312</v>
      </c>
      <c r="H22" s="111" t="s">
        <v>111</v>
      </c>
      <c r="I22" s="112" t="n">
        <v>168</v>
      </c>
      <c r="J22" s="112" t="n">
        <v>1342</v>
      </c>
      <c r="K22" s="112" t="n">
        <v>148</v>
      </c>
      <c r="L22" s="112" t="n">
        <v>22</v>
      </c>
      <c r="M22" s="112" t="n">
        <v>88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1265</v>
      </c>
      <c r="E23" s="112" t="n">
        <v>288</v>
      </c>
      <c r="F23" s="112" t="n">
        <v>519</v>
      </c>
      <c r="G23" s="112" t="n">
        <v>320</v>
      </c>
      <c r="H23" s="112" t="n">
        <v>936</v>
      </c>
      <c r="I23" s="112" t="n">
        <v>299</v>
      </c>
      <c r="J23" s="112" t="n">
        <v>1265</v>
      </c>
      <c r="K23" s="112" t="n">
        <v>194</v>
      </c>
      <c r="L23" s="112" t="n">
        <v>34</v>
      </c>
      <c r="M23" s="112" t="n">
        <v>79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511</v>
      </c>
      <c r="E24" s="112" t="n">
        <v>243</v>
      </c>
      <c r="F24" s="112" t="n">
        <v>227</v>
      </c>
      <c r="G24" s="112" t="n">
        <v>36</v>
      </c>
      <c r="H24" s="112" t="n">
        <v>196</v>
      </c>
      <c r="I24" s="112" t="n">
        <v>243</v>
      </c>
      <c r="J24" s="112" t="n">
        <v>278</v>
      </c>
      <c r="K24" s="112" t="n">
        <v>73</v>
      </c>
      <c r="L24" s="112" t="n">
        <v>12</v>
      </c>
      <c r="M24" s="112" t="n">
        <v>21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867</v>
      </c>
      <c r="E25" s="112" t="n">
        <v>317</v>
      </c>
      <c r="F25" s="112" t="n">
        <v>384</v>
      </c>
      <c r="G25" s="112" t="n">
        <v>47</v>
      </c>
      <c r="H25" s="112" t="n">
        <v>272</v>
      </c>
      <c r="I25" s="111" t="s">
        <v>111</v>
      </c>
      <c r="J25" s="112" t="n">
        <v>613</v>
      </c>
      <c r="K25" s="112" t="n">
        <v>158</v>
      </c>
      <c r="L25" s="112" t="n">
        <v>18</v>
      </c>
      <c r="M25" s="112" t="n">
        <v>30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483</v>
      </c>
      <c r="E26" s="112" t="n">
        <v>14</v>
      </c>
      <c r="F26" s="112" t="n">
        <v>207</v>
      </c>
      <c r="G26" s="112" t="n">
        <v>55</v>
      </c>
      <c r="H26" s="112" t="n">
        <v>127</v>
      </c>
      <c r="I26" s="111" t="s">
        <v>111</v>
      </c>
      <c r="J26" s="112" t="n">
        <v>397</v>
      </c>
      <c r="K26" s="112" t="n">
        <v>89</v>
      </c>
      <c r="L26" s="112" t="n">
        <v>8</v>
      </c>
      <c r="M26" s="112" t="n">
        <v>30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586</v>
      </c>
      <c r="E27" s="111" t="s">
        <v>111</v>
      </c>
      <c r="F27" s="112" t="n">
        <v>269</v>
      </c>
      <c r="G27" s="112" t="n">
        <v>164</v>
      </c>
      <c r="H27" s="112" t="n">
        <v>170</v>
      </c>
      <c r="I27" s="111" t="s">
        <v>111</v>
      </c>
      <c r="J27" s="112" t="n">
        <v>477</v>
      </c>
      <c r="K27" s="112" t="n">
        <v>51</v>
      </c>
      <c r="L27" s="112" t="n">
        <v>14</v>
      </c>
      <c r="M27" s="112" t="n">
        <v>37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407</v>
      </c>
      <c r="E28" s="111" t="s">
        <v>111</v>
      </c>
      <c r="F28" s="112" t="n">
        <v>162</v>
      </c>
      <c r="G28" s="112" t="n">
        <v>278</v>
      </c>
      <c r="H28" s="112" t="n">
        <v>80</v>
      </c>
      <c r="I28" s="111" t="s">
        <v>111</v>
      </c>
      <c r="J28" s="112" t="n">
        <v>329</v>
      </c>
      <c r="K28" s="112" t="n">
        <v>13</v>
      </c>
      <c r="L28" s="112" t="n">
        <v>6</v>
      </c>
      <c r="M28" s="112" t="n">
        <v>55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198</v>
      </c>
      <c r="E29" s="111" t="s">
        <v>111</v>
      </c>
      <c r="F29" s="112" t="n">
        <v>63</v>
      </c>
      <c r="G29" s="112" t="n">
        <v>191</v>
      </c>
      <c r="H29" s="112" t="n">
        <v>34</v>
      </c>
      <c r="I29" s="111" t="s">
        <v>111</v>
      </c>
      <c r="J29" s="112" t="n">
        <v>156</v>
      </c>
      <c r="K29" s="112" t="n">
        <v>1</v>
      </c>
      <c r="L29" s="112" t="n">
        <v>0</v>
      </c>
      <c r="M29" s="112" t="n">
        <v>26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719</v>
      </c>
      <c r="E30" s="112" t="n">
        <v>492</v>
      </c>
      <c r="F30" s="112" t="n">
        <v>221</v>
      </c>
      <c r="G30" s="112" t="n">
        <v>20</v>
      </c>
      <c r="H30" s="112" t="n">
        <v>288</v>
      </c>
      <c r="I30" s="112" t="n">
        <v>719</v>
      </c>
      <c r="J30" s="112" t="n">
        <v>357</v>
      </c>
      <c r="K30" s="112" t="n">
        <v>83</v>
      </c>
      <c r="L30" s="112" t="n">
        <v>5</v>
      </c>
      <c r="M30" s="112" t="n">
        <v>26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3771</v>
      </c>
      <c r="E31" s="116" t="n">
        <v>1066</v>
      </c>
      <c r="F31" s="116" t="n">
        <v>1533</v>
      </c>
      <c r="G31" s="116" t="n">
        <v>791</v>
      </c>
      <c r="H31" s="116" t="n">
        <v>1167</v>
      </c>
      <c r="I31" s="116" t="n">
        <v>962</v>
      </c>
      <c r="J31" s="116" t="n">
        <v>2607</v>
      </c>
      <c r="K31" s="116" t="n">
        <v>468</v>
      </c>
      <c r="L31" s="116" t="n">
        <v>63</v>
      </c>
      <c r="M31" s="116" t="n">
        <v>225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290</v>
      </c>
      <c r="E7" s="107" t="n">
        <v>139</v>
      </c>
      <c r="F7" s="107" t="n">
        <v>54</v>
      </c>
      <c r="G7" s="107" t="n">
        <v>25</v>
      </c>
      <c r="H7" s="107" t="n">
        <v>93</v>
      </c>
      <c r="I7" s="107" t="n">
        <v>108</v>
      </c>
      <c r="J7" s="107" t="n">
        <v>185</v>
      </c>
      <c r="K7" s="107" t="n">
        <v>38</v>
      </c>
      <c r="L7" s="107" t="n">
        <v>0</v>
      </c>
      <c r="M7" s="107" t="n">
        <v>11</v>
      </c>
      <c r="N7" s="107" t="n">
        <v>40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366</v>
      </c>
      <c r="E8" s="112" t="n">
        <v>152</v>
      </c>
      <c r="F8" s="112" t="n">
        <v>62</v>
      </c>
      <c r="G8" s="112" t="n">
        <v>38</v>
      </c>
      <c r="H8" s="112" t="n">
        <v>105</v>
      </c>
      <c r="I8" s="112" t="n">
        <v>137</v>
      </c>
      <c r="J8" s="112" t="n">
        <v>185</v>
      </c>
      <c r="K8" s="112" t="n">
        <v>67</v>
      </c>
      <c r="L8" s="112" t="n">
        <v>1</v>
      </c>
      <c r="M8" s="112" t="n">
        <v>20</v>
      </c>
      <c r="N8" s="112" t="n">
        <v>65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294</v>
      </c>
      <c r="E9" s="112" t="n">
        <v>88</v>
      </c>
      <c r="F9" s="112" t="n">
        <v>38</v>
      </c>
      <c r="G9" s="112" t="n">
        <v>52</v>
      </c>
      <c r="H9" s="112" t="n">
        <v>107</v>
      </c>
      <c r="I9" s="112" t="n">
        <v>72</v>
      </c>
      <c r="J9" s="112" t="n">
        <v>171</v>
      </c>
      <c r="K9" s="112" t="n">
        <v>47</v>
      </c>
      <c r="L9" s="112" t="n">
        <v>1</v>
      </c>
      <c r="M9" s="112" t="n">
        <v>13</v>
      </c>
      <c r="N9" s="112" t="n">
        <v>57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450</v>
      </c>
      <c r="E10" s="112" t="n">
        <v>128</v>
      </c>
      <c r="F10" s="112" t="n">
        <v>154</v>
      </c>
      <c r="G10" s="112" t="n">
        <v>76</v>
      </c>
      <c r="H10" s="112" t="n">
        <v>170</v>
      </c>
      <c r="I10" s="112" t="n">
        <v>126</v>
      </c>
      <c r="J10" s="112" t="n">
        <v>293</v>
      </c>
      <c r="K10" s="112" t="n">
        <v>97</v>
      </c>
      <c r="L10" s="112" t="n">
        <v>0</v>
      </c>
      <c r="M10" s="112" t="n">
        <v>25</v>
      </c>
      <c r="N10" s="112" t="n">
        <v>118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388</v>
      </c>
      <c r="E11" s="112" t="n">
        <v>79</v>
      </c>
      <c r="F11" s="112" t="n">
        <v>388</v>
      </c>
      <c r="G11" s="112" t="n">
        <v>60</v>
      </c>
      <c r="H11" s="112" t="n">
        <v>122</v>
      </c>
      <c r="I11" s="112" t="n">
        <v>84</v>
      </c>
      <c r="J11" s="112" t="n">
        <v>231</v>
      </c>
      <c r="K11" s="112" t="n">
        <v>88</v>
      </c>
      <c r="L11" s="112" t="n">
        <v>3</v>
      </c>
      <c r="M11" s="112" t="n">
        <v>26</v>
      </c>
      <c r="N11" s="112" t="n">
        <v>99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247</v>
      </c>
      <c r="E12" s="112" t="n">
        <v>24</v>
      </c>
      <c r="F12" s="112" t="n">
        <v>247</v>
      </c>
      <c r="G12" s="112" t="n">
        <v>43</v>
      </c>
      <c r="H12" s="112" t="n">
        <v>93</v>
      </c>
      <c r="I12" s="112" t="n">
        <v>74</v>
      </c>
      <c r="J12" s="112" t="n">
        <v>187</v>
      </c>
      <c r="K12" s="112" t="n">
        <v>53</v>
      </c>
      <c r="L12" s="112" t="n">
        <v>2</v>
      </c>
      <c r="M12" s="112" t="n">
        <v>15</v>
      </c>
      <c r="N12" s="112" t="n">
        <v>100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610</v>
      </c>
      <c r="E13" s="112" t="n">
        <v>610</v>
      </c>
      <c r="F13" s="112" t="n">
        <v>178</v>
      </c>
      <c r="G13" s="111" t="s">
        <v>111</v>
      </c>
      <c r="H13" s="112" t="n">
        <v>226</v>
      </c>
      <c r="I13" s="112" t="n">
        <v>365</v>
      </c>
      <c r="J13" s="112" t="n">
        <v>290</v>
      </c>
      <c r="K13" s="112" t="n">
        <v>101</v>
      </c>
      <c r="L13" s="112" t="n">
        <v>0</v>
      </c>
      <c r="M13" s="112" t="n">
        <v>13</v>
      </c>
      <c r="N13" s="112" t="n">
        <v>116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589</v>
      </c>
      <c r="E14" s="111" t="s">
        <v>111</v>
      </c>
      <c r="F14" s="112" t="n">
        <v>323</v>
      </c>
      <c r="G14" s="111" t="s">
        <v>111</v>
      </c>
      <c r="H14" s="112" t="n">
        <v>135</v>
      </c>
      <c r="I14" s="112" t="n">
        <v>173</v>
      </c>
      <c r="J14" s="112" t="n">
        <v>330</v>
      </c>
      <c r="K14" s="112" t="n">
        <v>168</v>
      </c>
      <c r="L14" s="112" t="n">
        <v>4</v>
      </c>
      <c r="M14" s="112" t="n">
        <v>17</v>
      </c>
      <c r="N14" s="112" t="n">
        <v>229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371</v>
      </c>
      <c r="E15" s="111" t="s">
        <v>111</v>
      </c>
      <c r="F15" s="112" t="n">
        <v>212</v>
      </c>
      <c r="G15" s="111" t="s">
        <v>111</v>
      </c>
      <c r="H15" s="112" t="n">
        <v>148</v>
      </c>
      <c r="I15" s="112" t="n">
        <v>36</v>
      </c>
      <c r="J15" s="112" t="n">
        <v>297</v>
      </c>
      <c r="K15" s="112" t="n">
        <v>91</v>
      </c>
      <c r="L15" s="112" t="n">
        <v>1</v>
      </c>
      <c r="M15" s="112" t="n">
        <v>22</v>
      </c>
      <c r="N15" s="112" t="n">
        <v>100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361</v>
      </c>
      <c r="E16" s="111" t="s">
        <v>111</v>
      </c>
      <c r="F16" s="112" t="n">
        <v>179</v>
      </c>
      <c r="G16" s="111" t="s">
        <v>111</v>
      </c>
      <c r="H16" s="112" t="n">
        <v>142</v>
      </c>
      <c r="I16" s="112" t="n">
        <v>21</v>
      </c>
      <c r="J16" s="112" t="n">
        <v>267</v>
      </c>
      <c r="K16" s="112" t="n">
        <v>30</v>
      </c>
      <c r="L16" s="112" t="n">
        <v>2</v>
      </c>
      <c r="M16" s="112" t="n">
        <v>40</v>
      </c>
      <c r="N16" s="112" t="n">
        <v>31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104</v>
      </c>
      <c r="E17" s="111" t="s">
        <v>111</v>
      </c>
      <c r="F17" s="112" t="n">
        <v>51</v>
      </c>
      <c r="G17" s="111" t="s">
        <v>111</v>
      </c>
      <c r="H17" s="112" t="n">
        <v>39</v>
      </c>
      <c r="I17" s="112" t="n">
        <v>6</v>
      </c>
      <c r="J17" s="112" t="n">
        <v>68</v>
      </c>
      <c r="K17" s="112" t="n">
        <v>0</v>
      </c>
      <c r="L17" s="112" t="n">
        <v>0</v>
      </c>
      <c r="M17" s="112" t="n">
        <v>18</v>
      </c>
      <c r="N17" s="112" t="n">
        <v>3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170</v>
      </c>
      <c r="E18" s="112" t="n">
        <v>52</v>
      </c>
      <c r="F18" s="112" t="n">
        <v>55</v>
      </c>
      <c r="G18" s="112" t="n">
        <v>10</v>
      </c>
      <c r="H18" s="111" t="s">
        <v>111</v>
      </c>
      <c r="I18" s="125" t="n">
        <v>84</v>
      </c>
      <c r="J18" s="111" t="s">
        <v>111</v>
      </c>
      <c r="K18" s="112" t="n">
        <v>20</v>
      </c>
      <c r="L18" s="112" t="n">
        <v>0</v>
      </c>
      <c r="M18" s="112" t="n">
        <v>5</v>
      </c>
      <c r="N18" s="112" t="n">
        <v>41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363</v>
      </c>
      <c r="E19" s="112" t="n">
        <v>141</v>
      </c>
      <c r="F19" s="112" t="n">
        <v>185</v>
      </c>
      <c r="G19" s="112" t="n">
        <v>52</v>
      </c>
      <c r="H19" s="111" t="s">
        <v>111</v>
      </c>
      <c r="I19" s="125" t="n">
        <v>136</v>
      </c>
      <c r="J19" s="111" t="s">
        <v>111</v>
      </c>
      <c r="K19" s="112" t="n">
        <v>61</v>
      </c>
      <c r="L19" s="112" t="n">
        <v>1</v>
      </c>
      <c r="M19" s="112" t="n">
        <v>17</v>
      </c>
      <c r="N19" s="112" t="n">
        <v>64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250</v>
      </c>
      <c r="E20" s="112" t="n">
        <v>128</v>
      </c>
      <c r="F20" s="112" t="n">
        <v>90</v>
      </c>
      <c r="G20" s="112" t="n">
        <v>22</v>
      </c>
      <c r="H20" s="112" t="n">
        <v>179</v>
      </c>
      <c r="I20" s="112" t="n">
        <v>93</v>
      </c>
      <c r="J20" s="111" t="s">
        <v>111</v>
      </c>
      <c r="K20" s="112" t="n">
        <v>26</v>
      </c>
      <c r="L20" s="112" t="n">
        <v>0</v>
      </c>
      <c r="M20" s="112" t="n">
        <v>11</v>
      </c>
      <c r="N20" s="112" t="n">
        <v>35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658</v>
      </c>
      <c r="E21" s="112" t="n">
        <v>137</v>
      </c>
      <c r="F21" s="112" t="n">
        <v>316</v>
      </c>
      <c r="G21" s="112" t="n">
        <v>95</v>
      </c>
      <c r="H21" s="111" t="s">
        <v>111</v>
      </c>
      <c r="I21" s="112" t="n">
        <v>97</v>
      </c>
      <c r="J21" s="112" t="n">
        <v>658</v>
      </c>
      <c r="K21" s="112" t="n">
        <v>123</v>
      </c>
      <c r="L21" s="112" t="n">
        <v>2</v>
      </c>
      <c r="M21" s="112" t="n">
        <v>42</v>
      </c>
      <c r="N21" s="112" t="n">
        <v>151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594</v>
      </c>
      <c r="E22" s="112" t="n">
        <v>152</v>
      </c>
      <c r="F22" s="112" t="n">
        <v>297</v>
      </c>
      <c r="G22" s="112" t="n">
        <v>115</v>
      </c>
      <c r="H22" s="112" t="n">
        <v>511</v>
      </c>
      <c r="I22" s="112" t="n">
        <v>191</v>
      </c>
      <c r="J22" s="112" t="n">
        <v>594</v>
      </c>
      <c r="K22" s="112" t="n">
        <v>160</v>
      </c>
      <c r="L22" s="112" t="n">
        <v>4</v>
      </c>
      <c r="M22" s="112" t="n">
        <v>35</v>
      </c>
      <c r="N22" s="112" t="n">
        <v>188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328</v>
      </c>
      <c r="E23" s="112" t="n">
        <v>152</v>
      </c>
      <c r="F23" s="112" t="n">
        <v>158</v>
      </c>
      <c r="G23" s="112" t="n">
        <v>12</v>
      </c>
      <c r="H23" s="112" t="n">
        <v>127</v>
      </c>
      <c r="I23" s="112" t="n">
        <v>155</v>
      </c>
      <c r="J23" s="112" t="n">
        <v>166</v>
      </c>
      <c r="K23" s="112" t="n">
        <v>68</v>
      </c>
      <c r="L23" s="112" t="n">
        <v>1</v>
      </c>
      <c r="M23" s="112" t="n">
        <v>12</v>
      </c>
      <c r="N23" s="112" t="n">
        <v>88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508</v>
      </c>
      <c r="E24" s="112" t="n">
        <v>176</v>
      </c>
      <c r="F24" s="112" t="n">
        <v>252</v>
      </c>
      <c r="G24" s="112" t="n">
        <v>20</v>
      </c>
      <c r="H24" s="112" t="n">
        <v>151</v>
      </c>
      <c r="I24" s="111" t="s">
        <v>111</v>
      </c>
      <c r="J24" s="112" t="n">
        <v>325</v>
      </c>
      <c r="K24" s="112" t="n">
        <v>134</v>
      </c>
      <c r="L24" s="112" t="n">
        <v>2</v>
      </c>
      <c r="M24" s="112" t="n">
        <v>16</v>
      </c>
      <c r="N24" s="112" t="n">
        <v>155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242</v>
      </c>
      <c r="E25" s="112" t="n">
        <v>2</v>
      </c>
      <c r="F25" s="112" t="n">
        <v>119</v>
      </c>
      <c r="G25" s="112" t="n">
        <v>27</v>
      </c>
      <c r="H25" s="112" t="n">
        <v>75</v>
      </c>
      <c r="I25" s="111" t="s">
        <v>111</v>
      </c>
      <c r="J25" s="112" t="n">
        <v>177</v>
      </c>
      <c r="K25" s="112" t="n">
        <v>64</v>
      </c>
      <c r="L25" s="112" t="n">
        <v>1</v>
      </c>
      <c r="M25" s="112" t="n">
        <v>19</v>
      </c>
      <c r="N25" s="112" t="n">
        <v>57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300</v>
      </c>
      <c r="E26" s="111" t="s">
        <v>111</v>
      </c>
      <c r="F26" s="112" t="n">
        <v>160</v>
      </c>
      <c r="G26" s="112" t="n">
        <v>83</v>
      </c>
      <c r="H26" s="112" t="n">
        <v>99</v>
      </c>
      <c r="I26" s="111" t="s">
        <v>111</v>
      </c>
      <c r="J26" s="112" t="n">
        <v>217</v>
      </c>
      <c r="K26" s="112" t="n">
        <v>36</v>
      </c>
      <c r="L26" s="112" t="n">
        <v>2</v>
      </c>
      <c r="M26" s="112" t="n">
        <v>21</v>
      </c>
      <c r="N26" s="112" t="n">
        <v>16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172</v>
      </c>
      <c r="E27" s="111" t="s">
        <v>111</v>
      </c>
      <c r="F27" s="112" t="n">
        <v>69</v>
      </c>
      <c r="G27" s="112" t="n">
        <v>103</v>
      </c>
      <c r="H27" s="112" t="n">
        <v>36</v>
      </c>
      <c r="I27" s="111" t="s">
        <v>111</v>
      </c>
      <c r="J27" s="112" t="n">
        <v>119</v>
      </c>
      <c r="K27" s="112" t="n">
        <v>10</v>
      </c>
      <c r="L27" s="112" t="n">
        <v>0</v>
      </c>
      <c r="M27" s="112" t="n">
        <v>22</v>
      </c>
      <c r="N27" s="112" t="n">
        <v>4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39</v>
      </c>
      <c r="E28" s="111" t="s">
        <v>111</v>
      </c>
      <c r="F28" s="112" t="n">
        <v>9</v>
      </c>
      <c r="G28" s="112" t="n">
        <v>36</v>
      </c>
      <c r="H28" s="112" t="n">
        <v>5</v>
      </c>
      <c r="I28" s="111" t="s">
        <v>111</v>
      </c>
      <c r="J28" s="112" t="n">
        <v>24</v>
      </c>
      <c r="K28" s="112" t="n">
        <v>0</v>
      </c>
      <c r="L28" s="112" t="n">
        <v>0</v>
      </c>
      <c r="M28" s="112" t="n">
        <v>6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446</v>
      </c>
      <c r="E29" s="112" t="n">
        <v>280</v>
      </c>
      <c r="F29" s="112" t="n">
        <v>176</v>
      </c>
      <c r="G29" s="112" t="n">
        <v>13</v>
      </c>
      <c r="H29" s="112" t="n">
        <v>197</v>
      </c>
      <c r="I29" s="112" t="n">
        <v>446</v>
      </c>
      <c r="J29" s="112" t="n">
        <v>224</v>
      </c>
      <c r="K29" s="112" t="n">
        <v>78</v>
      </c>
      <c r="L29" s="112" t="n">
        <v>1</v>
      </c>
      <c r="M29" s="112" t="n">
        <v>14</v>
      </c>
      <c r="N29" s="112" t="n">
        <v>159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2035</v>
      </c>
      <c r="E30" s="116" t="n">
        <v>610</v>
      </c>
      <c r="F30" s="116" t="n">
        <v>943</v>
      </c>
      <c r="G30" s="116" t="n">
        <v>294</v>
      </c>
      <c r="H30" s="116" t="n">
        <v>690</v>
      </c>
      <c r="I30" s="116" t="n">
        <v>601</v>
      </c>
      <c r="J30" s="116" t="n">
        <v>1252</v>
      </c>
      <c r="K30" s="116" t="n">
        <v>390</v>
      </c>
      <c r="L30" s="116" t="n">
        <v>7</v>
      </c>
      <c r="M30" s="116" t="n">
        <v>110</v>
      </c>
      <c r="N30" s="116" t="n">
        <v>479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10-11T08:42:37Z</cp:lastPrinted>
  <dcterms:modified xsi:type="dcterms:W3CDTF">2010-10-12T05:49:30Z</dcterms:modified>
  <cp:revision>0</cp:revision>
  <dc:subject/>
  <dc:title/>
</cp:coreProperties>
</file>